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8487"/>
        <c:axId val="77817419"/>
      </c:lineChart>
      <c:catAx>
        <c:axId val="4902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17419"/>
        <c:crossesAt val="0"/>
        <c:auto val="1"/>
        <c:lblAlgn val="ctr"/>
        <c:lblOffset val="100"/>
        <c:noMultiLvlLbl val="0"/>
      </c:catAx>
      <c:valAx>
        <c:axId val="778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28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1421"/>
        <c:axId val="12983869"/>
      </c:lineChart>
      <c:catAx>
        <c:axId val="4383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83869"/>
        <c:crossesAt val="0"/>
        <c:auto val="1"/>
        <c:lblAlgn val="ctr"/>
        <c:lblOffset val="100"/>
        <c:noMultiLvlLbl val="0"/>
      </c:catAx>
      <c:valAx>
        <c:axId val="129838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3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5064"/>
        <c:axId val="48621095"/>
      </c:lineChart>
      <c:catAx>
        <c:axId val="2784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21095"/>
        <c:crossesAt val="0"/>
        <c:auto val="1"/>
        <c:lblAlgn val="ctr"/>
        <c:lblOffset val="100"/>
        <c:noMultiLvlLbl val="0"/>
      </c:catAx>
      <c:valAx>
        <c:axId val="486210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45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6871"/>
        <c:axId val="97531020"/>
      </c:lineChart>
      <c:catAx>
        <c:axId val="8735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1020"/>
        <c:crossesAt val="0"/>
        <c:auto val="1"/>
        <c:lblAlgn val="ctr"/>
        <c:lblOffset val="100"/>
        <c:noMultiLvlLbl val="0"/>
      </c:catAx>
      <c:valAx>
        <c:axId val="975310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5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